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49170"/>
        <c:axId val="75554620"/>
      </c:barChart>
      <c:catAx>
        <c:axId val="584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620"/>
        <c:auto val="1"/>
        <c:lblAlgn val="ctr"/>
        <c:lblOffset val="100"/>
        <c:noMultiLvlLbl val="0"/>
      </c:catAx>
      <c:valAx>
        <c:axId val="755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53107"/>
        <c:axId val="83975144"/>
      </c:barChart>
      <c:catAx>
        <c:axId val="230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44"/>
        <c:auto val="1"/>
        <c:lblAlgn val="ctr"/>
        <c:lblOffset val="100"/>
        <c:noMultiLvlLbl val="0"/>
      </c:catAx>
      <c:valAx>
        <c:axId val="839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4018"/>
        <c:axId val="63104176"/>
      </c:barChart>
      <c:catAx>
        <c:axId val="253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76"/>
        <c:auto val="1"/>
        <c:lblAlgn val="ctr"/>
        <c:lblOffset val="100"/>
        <c:noMultiLvlLbl val="0"/>
      </c:catAx>
      <c:valAx>
        <c:axId val="631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654"/>
        <c:axId val="56421910"/>
      </c:barChart>
      <c:catAx>
        <c:axId val="47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910"/>
        <c:auto val="1"/>
        <c:lblAlgn val="ctr"/>
        <c:lblOffset val="100"/>
        <c:noMultiLvlLbl val="0"/>
      </c:catAx>
      <c:valAx>
        <c:axId val="564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04728"/>
        <c:axId val="70221150"/>
      </c:barChart>
      <c:catAx>
        <c:axId val="4630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50"/>
        <c:auto val="1"/>
        <c:lblAlgn val="ctr"/>
        <c:lblOffset val="100"/>
        <c:noMultiLvlLbl val="0"/>
      </c:catAx>
      <c:valAx>
        <c:axId val="702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54696"/>
        <c:axId val="37920560"/>
      </c:barChart>
      <c:catAx>
        <c:axId val="6525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560"/>
        <c:auto val="1"/>
        <c:lblAlgn val="ctr"/>
        <c:lblOffset val="100"/>
        <c:noMultiLvlLbl val="0"/>
      </c:catAx>
      <c:valAx>
        <c:axId val="379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1305"/>
        <c:axId val="90586295"/>
      </c:barChart>
      <c:catAx>
        <c:axId val="594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95"/>
        <c:auto val="1"/>
        <c:lblAlgn val="ctr"/>
        <c:lblOffset val="100"/>
        <c:noMultiLvlLbl val="0"/>
      </c:catAx>
      <c:valAx>
        <c:axId val="9058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4661"/>
        <c:axId val="9653046"/>
      </c:barChart>
      <c:catAx>
        <c:axId val="350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46"/>
        <c:auto val="1"/>
        <c:lblAlgn val="ctr"/>
        <c:lblOffset val="100"/>
        <c:noMultiLvlLbl val="0"/>
      </c:catAx>
      <c:valAx>
        <c:axId val="96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2624"/>
        <c:axId val="97223921"/>
      </c:barChart>
      <c:catAx>
        <c:axId val="285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921"/>
        <c:auto val="1"/>
        <c:lblAlgn val="ctr"/>
        <c:lblOffset val="100"/>
        <c:noMultiLvlLbl val="0"/>
      </c:catAx>
      <c:valAx>
        <c:axId val="972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1674"/>
        <c:axId val="3497465"/>
      </c:barChart>
      <c:catAx>
        <c:axId val="688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5"/>
        <c:auto val="1"/>
        <c:lblAlgn val="ctr"/>
        <c:lblOffset val="100"/>
        <c:noMultiLvlLbl val="0"/>
      </c:catAx>
      <c:valAx>
        <c:axId val="349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53608"/>
        <c:axId val="7414857"/>
      </c:barChart>
      <c:catAx>
        <c:axId val="667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57"/>
        <c:auto val="1"/>
        <c:lblAlgn val="ctr"/>
        <c:lblOffset val="100"/>
        <c:noMultiLvlLbl val="0"/>
      </c:catAx>
      <c:valAx>
        <c:axId val="74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91353"/>
        <c:axId val="44894823"/>
      </c:barChart>
      <c:catAx>
        <c:axId val="355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23"/>
        <c:auto val="1"/>
        <c:lblAlgn val="ctr"/>
        <c:lblOffset val="100"/>
        <c:noMultiLvlLbl val="0"/>
      </c:catAx>
      <c:valAx>
        <c:axId val="448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49358"/>
        <c:axId val="597416"/>
      </c:barChart>
      <c:catAx>
        <c:axId val="6594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6"/>
        <c:auto val="1"/>
        <c:lblAlgn val="ctr"/>
        <c:lblOffset val="100"/>
        <c:noMultiLvlLbl val="0"/>
      </c:catAx>
      <c:valAx>
        <c:axId val="5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30078"/>
        <c:axId val="34150233"/>
      </c:barChart>
      <c:catAx>
        <c:axId val="440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233"/>
        <c:auto val="1"/>
        <c:lblAlgn val="ctr"/>
        <c:lblOffset val="100"/>
        <c:noMultiLvlLbl val="0"/>
      </c:catAx>
      <c:valAx>
        <c:axId val="341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05172"/>
        <c:axId val="62822776"/>
      </c:barChart>
      <c:catAx>
        <c:axId val="803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776"/>
        <c:auto val="1"/>
        <c:lblAlgn val="ctr"/>
        <c:lblOffset val="100"/>
        <c:noMultiLvlLbl val="0"/>
      </c:catAx>
      <c:valAx>
        <c:axId val="628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67589"/>
        <c:axId val="63124778"/>
      </c:barChart>
      <c:catAx>
        <c:axId val="801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778"/>
        <c:auto val="1"/>
        <c:lblAlgn val="ctr"/>
        <c:lblOffset val="100"/>
        <c:noMultiLvlLbl val="0"/>
      </c:catAx>
      <c:valAx>
        <c:axId val="631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80783"/>
        <c:axId val="3343000"/>
      </c:barChart>
      <c:catAx>
        <c:axId val="2228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00"/>
        <c:auto val="1"/>
        <c:lblAlgn val="ctr"/>
        <c:lblOffset val="100"/>
        <c:noMultiLvlLbl val="0"/>
      </c:catAx>
      <c:valAx>
        <c:axId val="33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72039"/>
        <c:axId val="59608774"/>
      </c:barChart>
      <c:catAx>
        <c:axId val="705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74"/>
        <c:auto val="1"/>
        <c:lblAlgn val="ctr"/>
        <c:lblOffset val="100"/>
        <c:noMultiLvlLbl val="0"/>
      </c:catAx>
      <c:valAx>
        <c:axId val="596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