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80119"/>
        <c:axId val="94032574"/>
      </c:scatterChart>
      <c:valAx>
        <c:axId val="9288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574"/>
        <c:crossesAt val="0"/>
        <c:crossBetween val="midCat"/>
      </c:valAx>
      <c:valAx>
        <c:axId val="9403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64991"/>
        <c:axId val="38907567"/>
      </c:scatterChart>
      <c:valAx>
        <c:axId val="5786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567"/>
        <c:crossesAt val="0"/>
        <c:crossBetween val="midCat"/>
      </c:valAx>
      <c:valAx>
        <c:axId val="3890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67199"/>
        <c:axId val="51240358"/>
      </c:scatterChart>
      <c:valAx>
        <c:axId val="4776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358"/>
        <c:crossesAt val="0"/>
        <c:crossBetween val="midCat"/>
      </c:valAx>
      <c:valAx>
        <c:axId val="5124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3079"/>
        <c:axId val="85340782"/>
      </c:scatterChart>
      <c:valAx>
        <c:axId val="585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782"/>
        <c:crossesAt val="0"/>
        <c:crossBetween val="midCat"/>
      </c:valAx>
      <c:valAx>
        <c:axId val="8534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