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1042069"/>
        <c:axId val="13640252"/>
      </c:barChart>
      <c:catAx>
        <c:axId val="210420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640252"/>
        <c:crossesAt val="0"/>
        <c:auto val="1"/>
        <c:lblAlgn val="ctr"/>
        <c:lblOffset val="100"/>
        <c:noMultiLvlLbl val="0"/>
      </c:catAx>
      <c:valAx>
        <c:axId val="136402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104206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4895232"/>
        <c:axId val="37402223"/>
      </c:barChart>
      <c:catAx>
        <c:axId val="648952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7402223"/>
        <c:crossesAt val="0"/>
        <c:auto val="1"/>
        <c:lblAlgn val="ctr"/>
        <c:lblOffset val="100"/>
        <c:noMultiLvlLbl val="0"/>
      </c:catAx>
      <c:valAx>
        <c:axId val="374022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48952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