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83229"/>
        <c:axId val="28298606"/>
      </c:scatterChart>
      <c:valAx>
        <c:axId val="79783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606"/>
        <c:crossesAt val="0"/>
        <c:crossBetween val="midCat"/>
      </c:valAx>
      <c:valAx>
        <c:axId val="2829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88089"/>
        <c:axId val="47219627"/>
      </c:scatterChart>
      <c:valAx>
        <c:axId val="54588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627"/>
        <c:crossesAt val="0"/>
        <c:crossBetween val="midCat"/>
      </c:valAx>
      <c:valAx>
        <c:axId val="4721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