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69264"/>
        <c:axId val="90226661"/>
      </c:scatterChart>
      <c:valAx>
        <c:axId val="32669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61"/>
        <c:crossesAt val="0"/>
        <c:crossBetween val="midCat"/>
      </c:valAx>
      <c:valAx>
        <c:axId val="9022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56515"/>
        <c:axId val="79971665"/>
      </c:scatterChart>
      <c:valAx>
        <c:axId val="5015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65"/>
        <c:crossesAt val="0"/>
        <c:crossBetween val="midCat"/>
      </c:valAx>
      <c:valAx>
        <c:axId val="7997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