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83073"/>
        <c:axId val="65151997"/>
      </c:scatterChart>
      <c:valAx>
        <c:axId val="18883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997"/>
        <c:crossesAt val="0"/>
        <c:crossBetween val="midCat"/>
      </c:valAx>
      <c:valAx>
        <c:axId val="6515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14163"/>
        <c:axId val="97492915"/>
      </c:scatterChart>
      <c:valAx>
        <c:axId val="55914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915"/>
        <c:crossesAt val="0"/>
        <c:crossBetween val="midCat"/>
      </c:valAx>
      <c:valAx>
        <c:axId val="97492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