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56511"/>
        <c:axId val="3568559"/>
      </c:scatterChart>
      <c:valAx>
        <c:axId val="86656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9"/>
        <c:crossesAt val="0"/>
        <c:crossBetween val="midCat"/>
      </c:valAx>
      <c:valAx>
        <c:axId val="356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62555"/>
        <c:axId val="90041425"/>
      </c:scatterChart>
      <c:valAx>
        <c:axId val="4876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425"/>
        <c:crossesAt val="0"/>
        <c:crossBetween val="midCat"/>
      </c:valAx>
      <c:valAx>
        <c:axId val="9004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