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071754"/>
        <c:axId val="47343529"/>
      </c:scatterChart>
      <c:valAx>
        <c:axId val="160717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529"/>
        <c:crossesAt val="0"/>
        <c:crossBetween val="midCat"/>
      </c:valAx>
      <c:valAx>
        <c:axId val="47343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1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558170"/>
        <c:axId val="63401989"/>
      </c:scatterChart>
      <c:valAx>
        <c:axId val="125581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989"/>
        <c:crossesAt val="0"/>
        <c:crossBetween val="midCat"/>
      </c:valAx>
      <c:valAx>
        <c:axId val="63401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8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