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75486"/>
        <c:axId val="4329532"/>
      </c:scatterChart>
      <c:valAx>
        <c:axId val="78175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32"/>
        <c:crossesAt val="0"/>
        <c:crossBetween val="midCat"/>
      </c:valAx>
      <c:valAx>
        <c:axId val="432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53586"/>
        <c:axId val="95353784"/>
      </c:scatterChart>
      <c:valAx>
        <c:axId val="32453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784"/>
        <c:crossesAt val="0"/>
        <c:crossBetween val="midCat"/>
      </c:valAx>
      <c:valAx>
        <c:axId val="9535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