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0676"/>
        <c:axId val="37920933"/>
      </c:lineChart>
      <c:catAx>
        <c:axId val="9488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0933"/>
        <c:crossesAt val="0"/>
        <c:auto val="1"/>
        <c:lblAlgn val="ctr"/>
        <c:lblOffset val="100"/>
        <c:noMultiLvlLbl val="0"/>
      </c:catAx>
      <c:valAx>
        <c:axId val="37920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333432"/>
        <c:axId val="81000259"/>
      </c:areaChart>
      <c:catAx>
        <c:axId val="2033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0259"/>
        <c:crossesAt val="0"/>
        <c:auto val="1"/>
        <c:lblAlgn val="ctr"/>
        <c:lblOffset val="100"/>
        <c:noMultiLvlLbl val="0"/>
      </c:catAx>
      <c:valAx>
        <c:axId val="8100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3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