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773471"/>
        <c:axId val="85199970"/>
      </c:scatterChart>
      <c:valAx>
        <c:axId val="5577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970"/>
        <c:crossesAt val="0"/>
        <c:crossBetween val="midCat"/>
      </c:valAx>
      <c:valAx>
        <c:axId val="8519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8757"/>
        <c:axId val="3722473"/>
      </c:lineChart>
      <c:catAx>
        <c:axId val="4101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73"/>
        <c:crossesAt val="0"/>
        <c:auto val="1"/>
        <c:lblAlgn val="ctr"/>
        <c:lblOffset val="100"/>
        <c:noMultiLvlLbl val="0"/>
      </c:catAx>
      <c:valAx>
        <c:axId val="37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