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742491"/>
        <c:axId val="57956070"/>
      </c:barChart>
      <c:catAx>
        <c:axId val="93742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56070"/>
        <c:auto val="1"/>
        <c:lblAlgn val="ctr"/>
        <c:lblOffset val="100"/>
        <c:noMultiLvlLbl val="0"/>
      </c:catAx>
      <c:valAx>
        <c:axId val="57956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42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434257"/>
        <c:axId val="80411477"/>
      </c:barChart>
      <c:catAx>
        <c:axId val="85434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1477"/>
        <c:auto val="1"/>
        <c:lblAlgn val="ctr"/>
        <c:lblOffset val="100"/>
        <c:noMultiLvlLbl val="0"/>
      </c:catAx>
      <c:valAx>
        <c:axId val="80411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34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869084"/>
        <c:axId val="53615658"/>
      </c:barChart>
      <c:catAx>
        <c:axId val="84869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5658"/>
        <c:auto val="1"/>
        <c:lblAlgn val="ctr"/>
        <c:lblOffset val="100"/>
        <c:noMultiLvlLbl val="0"/>
      </c:catAx>
      <c:valAx>
        <c:axId val="53615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69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096095"/>
        <c:axId val="69950015"/>
      </c:barChart>
      <c:catAx>
        <c:axId val="27096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50015"/>
        <c:auto val="1"/>
        <c:lblAlgn val="ctr"/>
        <c:lblOffset val="100"/>
        <c:noMultiLvlLbl val="0"/>
      </c:catAx>
      <c:valAx>
        <c:axId val="69950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96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