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272125"/>
        <c:axId val="33068840"/>
      </c:scatterChart>
      <c:valAx>
        <c:axId val="212721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840"/>
        <c:crossesAt val="0"/>
        <c:crossBetween val="midCat"/>
      </c:valAx>
      <c:valAx>
        <c:axId val="330688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1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