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7851"/>
        <c:axId val="7663132"/>
      </c:lineChart>
      <c:catAx>
        <c:axId val="540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132"/>
        <c:crossesAt val="0"/>
        <c:auto val="1"/>
        <c:lblAlgn val="ctr"/>
        <c:lblOffset val="100"/>
        <c:noMultiLvlLbl val="0"/>
      </c:catAx>
      <c:valAx>
        <c:axId val="766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366"/>
        <c:axId val="15861788"/>
      </c:lineChart>
      <c:catAx>
        <c:axId val="17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788"/>
        <c:crossesAt val="0"/>
        <c:auto val="1"/>
        <c:lblAlgn val="ctr"/>
        <c:lblOffset val="100"/>
        <c:noMultiLvlLbl val="0"/>
      </c:catAx>
      <c:valAx>
        <c:axId val="1586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407513"/>
        <c:axId val="31320675"/>
      </c:barChart>
      <c:catAx>
        <c:axId val="8640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0675"/>
        <c:crossesAt val="0"/>
        <c:auto val="1"/>
        <c:lblAlgn val="ctr"/>
        <c:lblOffset val="100"/>
        <c:noMultiLvlLbl val="0"/>
      </c:catAx>
      <c:valAx>
        <c:axId val="3132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7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90107"/>
        <c:axId val="65343943"/>
        <c:axId val="35652709"/>
      </c:bar3DChart>
      <c:catAx>
        <c:axId val="219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3943"/>
        <c:crossesAt val="0"/>
        <c:auto val="1"/>
        <c:lblAlgn val="ctr"/>
        <c:lblOffset val="100"/>
        <c:noMultiLvlLbl val="0"/>
      </c:catAx>
      <c:valAx>
        <c:axId val="6534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90107"/>
        <c:crossesAt val="1"/>
        <c:crossBetween val="midCat"/>
      </c:valAx>
      <c:serAx>
        <c:axId val="356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3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541545"/>
        <c:axId val="3668729"/>
      </c:scatterChart>
      <c:valAx>
        <c:axId val="425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729"/>
        <c:crossesAt val="0"/>
        <c:crossBetween val="midCat"/>
      </c:valAx>
      <c:valAx>
        <c:axId val="366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1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84676"/>
        <c:axId val="74625525"/>
      </c:scatterChart>
      <c:valAx>
        <c:axId val="88284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5525"/>
        <c:crossesAt val="0"/>
        <c:crossBetween val="midCat"/>
        <c:majorUnit val="30"/>
        <c:minorUnit val="30"/>
      </c:valAx>
      <c:valAx>
        <c:axId val="746255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46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3842"/>
        <c:axId val="5784400"/>
      </c:scatterChart>
      <c:valAx>
        <c:axId val="8883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400"/>
        <c:crossesAt val="0"/>
        <c:crossBetween val="midCat"/>
        <c:majorUnit val="30"/>
        <c:minorUnit val="30"/>
      </c:valAx>
      <c:valAx>
        <c:axId val="5784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3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