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7458"/>
        <c:axId val="85631640"/>
      </c:lineChart>
      <c:catAx>
        <c:axId val="6720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1640"/>
        <c:crossesAt val="0"/>
        <c:auto val="1"/>
        <c:lblAlgn val="ctr"/>
        <c:lblOffset val="100"/>
        <c:noMultiLvlLbl val="0"/>
      </c:catAx>
      <c:valAx>
        <c:axId val="856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7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511971"/>
        <c:axId val="87991643"/>
      </c:areaChart>
      <c:catAx>
        <c:axId val="5051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1643"/>
        <c:crossesAt val="0"/>
        <c:auto val="1"/>
        <c:lblAlgn val="ctr"/>
        <c:lblOffset val="100"/>
        <c:noMultiLvlLbl val="0"/>
      </c:catAx>
      <c:valAx>
        <c:axId val="8799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1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