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115510"/>
        <c:axId val="82928429"/>
      </c:barChart>
      <c:catAx>
        <c:axId val="2611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28429"/>
        <c:crossesAt val="0"/>
        <c:auto val="1"/>
        <c:lblAlgn val="ctr"/>
        <c:lblOffset val="100"/>
        <c:noMultiLvlLbl val="0"/>
      </c:catAx>
      <c:valAx>
        <c:axId val="829284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15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445449"/>
        <c:axId val="77999268"/>
      </c:barChart>
      <c:catAx>
        <c:axId val="1444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99268"/>
        <c:crossesAt val="0"/>
        <c:auto val="1"/>
        <c:lblAlgn val="ctr"/>
        <c:lblOffset val="100"/>
        <c:noMultiLvlLbl val="0"/>
      </c:catAx>
      <c:valAx>
        <c:axId val="77999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45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945279"/>
        <c:axId val="92407233"/>
      </c:barChart>
      <c:catAx>
        <c:axId val="5194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07233"/>
        <c:crossesAt val="0"/>
        <c:auto val="1"/>
        <c:lblAlgn val="ctr"/>
        <c:lblOffset val="100"/>
        <c:noMultiLvlLbl val="0"/>
      </c:catAx>
      <c:valAx>
        <c:axId val="92407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45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511256"/>
        <c:axId val="13037959"/>
      </c:barChart>
      <c:catAx>
        <c:axId val="8851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37959"/>
        <c:crossesAt val="0"/>
        <c:auto val="1"/>
        <c:lblAlgn val="ctr"/>
        <c:lblOffset val="100"/>
        <c:noMultiLvlLbl val="0"/>
      </c:catAx>
      <c:valAx>
        <c:axId val="13037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11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91688"/>
        <c:axId val="21367428"/>
      </c:barChart>
      <c:catAx>
        <c:axId val="529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67428"/>
        <c:crossesAt val="0"/>
        <c:auto val="1"/>
        <c:lblAlgn val="ctr"/>
        <c:lblOffset val="100"/>
        <c:noMultiLvlLbl val="0"/>
      </c:catAx>
      <c:valAx>
        <c:axId val="213674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1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403912"/>
        <c:axId val="51034941"/>
      </c:barChart>
      <c:catAx>
        <c:axId val="1140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34941"/>
        <c:crossesAt val="0"/>
        <c:auto val="1"/>
        <c:lblAlgn val="ctr"/>
        <c:lblOffset val="100"/>
        <c:noMultiLvlLbl val="0"/>
      </c:catAx>
      <c:valAx>
        <c:axId val="510349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03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060830"/>
        <c:axId val="83464824"/>
      </c:barChart>
      <c:catAx>
        <c:axId val="890608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464824"/>
        <c:crossesAt val="0"/>
        <c:auto val="1"/>
        <c:lblAlgn val="ctr"/>
        <c:lblOffset val="100"/>
        <c:noMultiLvlLbl val="0"/>
      </c:catAx>
      <c:valAx>
        <c:axId val="834648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608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