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908930"/>
        <c:axId val="56752209"/>
      </c:barChart>
      <c:catAx>
        <c:axId val="1690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52209"/>
        <c:crossesAt val="0"/>
        <c:auto val="1"/>
        <c:lblAlgn val="ctr"/>
        <c:lblOffset val="100"/>
        <c:noMultiLvlLbl val="0"/>
      </c:catAx>
      <c:valAx>
        <c:axId val="567522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08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611199"/>
        <c:axId val="16585936"/>
      </c:barChart>
      <c:catAx>
        <c:axId val="6861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85936"/>
        <c:crossesAt val="0"/>
        <c:auto val="1"/>
        <c:lblAlgn val="ctr"/>
        <c:lblOffset val="100"/>
        <c:noMultiLvlLbl val="0"/>
      </c:catAx>
      <c:valAx>
        <c:axId val="16585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11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171722"/>
        <c:axId val="81333480"/>
      </c:barChart>
      <c:catAx>
        <c:axId val="7517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33480"/>
        <c:crossesAt val="0"/>
        <c:auto val="1"/>
        <c:lblAlgn val="ctr"/>
        <c:lblOffset val="100"/>
        <c:noMultiLvlLbl val="0"/>
      </c:catAx>
      <c:valAx>
        <c:axId val="81333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71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665042"/>
        <c:axId val="41988542"/>
      </c:barChart>
      <c:catAx>
        <c:axId val="2166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88542"/>
        <c:crossesAt val="0"/>
        <c:auto val="1"/>
        <c:lblAlgn val="ctr"/>
        <c:lblOffset val="100"/>
        <c:noMultiLvlLbl val="0"/>
      </c:catAx>
      <c:valAx>
        <c:axId val="41988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5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025088"/>
        <c:axId val="72910053"/>
      </c:barChart>
      <c:catAx>
        <c:axId val="4802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10053"/>
        <c:crossesAt val="0"/>
        <c:auto val="1"/>
        <c:lblAlgn val="ctr"/>
        <c:lblOffset val="100"/>
        <c:noMultiLvlLbl val="0"/>
      </c:catAx>
      <c:valAx>
        <c:axId val="729100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25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582527"/>
        <c:axId val="15301086"/>
      </c:barChart>
      <c:catAx>
        <c:axId val="7858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01086"/>
        <c:crossesAt val="0"/>
        <c:auto val="1"/>
        <c:lblAlgn val="ctr"/>
        <c:lblOffset val="100"/>
        <c:noMultiLvlLbl val="0"/>
      </c:catAx>
      <c:valAx>
        <c:axId val="153010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82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104410"/>
        <c:axId val="94866235"/>
      </c:barChart>
      <c:catAx>
        <c:axId val="391044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866235"/>
        <c:crossesAt val="0"/>
        <c:auto val="1"/>
        <c:lblAlgn val="ctr"/>
        <c:lblOffset val="100"/>
        <c:noMultiLvlLbl val="0"/>
      </c:catAx>
      <c:valAx>
        <c:axId val="948662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44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