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202163"/>
        <c:axId val="64308843"/>
      </c:barChart>
      <c:catAx>
        <c:axId val="7420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08843"/>
        <c:crossesAt val="0"/>
        <c:auto val="1"/>
        <c:lblAlgn val="ctr"/>
        <c:lblOffset val="100"/>
        <c:noMultiLvlLbl val="0"/>
      </c:catAx>
      <c:valAx>
        <c:axId val="643088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2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33837"/>
        <c:axId val="55769597"/>
      </c:barChart>
      <c:catAx>
        <c:axId val="3313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9597"/>
        <c:crossesAt val="0"/>
        <c:auto val="1"/>
        <c:lblAlgn val="ctr"/>
        <c:lblOffset val="100"/>
        <c:noMultiLvlLbl val="0"/>
      </c:catAx>
      <c:valAx>
        <c:axId val="55769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3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73038"/>
        <c:axId val="2774700"/>
      </c:barChart>
      <c:catAx>
        <c:axId val="7867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700"/>
        <c:crossesAt val="0"/>
        <c:auto val="1"/>
        <c:lblAlgn val="ctr"/>
        <c:lblOffset val="100"/>
        <c:noMultiLvlLbl val="0"/>
      </c:catAx>
      <c:valAx>
        <c:axId val="2774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21201"/>
        <c:axId val="93286252"/>
      </c:barChart>
      <c:catAx>
        <c:axId val="7132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86252"/>
        <c:crossesAt val="0"/>
        <c:auto val="1"/>
        <c:lblAlgn val="ctr"/>
        <c:lblOffset val="100"/>
        <c:noMultiLvlLbl val="0"/>
      </c:catAx>
      <c:valAx>
        <c:axId val="93286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1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00013"/>
        <c:axId val="99806389"/>
      </c:barChart>
      <c:catAx>
        <c:axId val="4080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6389"/>
        <c:crossesAt val="0"/>
        <c:auto val="1"/>
        <c:lblAlgn val="ctr"/>
        <c:lblOffset val="100"/>
        <c:noMultiLvlLbl val="0"/>
      </c:catAx>
      <c:valAx>
        <c:axId val="998063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0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32688"/>
        <c:axId val="88098051"/>
      </c:barChart>
      <c:catAx>
        <c:axId val="855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8051"/>
        <c:crossesAt val="0"/>
        <c:auto val="1"/>
        <c:lblAlgn val="ctr"/>
        <c:lblOffset val="100"/>
        <c:noMultiLvlLbl val="0"/>
      </c:catAx>
      <c:valAx>
        <c:axId val="880980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2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12800"/>
        <c:axId val="10130040"/>
      </c:barChart>
      <c:catAx>
        <c:axId val="14012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30040"/>
        <c:crossesAt val="0"/>
        <c:auto val="1"/>
        <c:lblAlgn val="ctr"/>
        <c:lblOffset val="100"/>
        <c:noMultiLvlLbl val="0"/>
      </c:catAx>
      <c:valAx>
        <c:axId val="101300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2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