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442950"/>
        <c:axId val="8865778"/>
      </c:barChart>
      <c:catAx>
        <c:axId val="4144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5778"/>
        <c:crossesAt val="0"/>
        <c:auto val="1"/>
        <c:lblAlgn val="ctr"/>
        <c:lblOffset val="100"/>
        <c:noMultiLvlLbl val="0"/>
      </c:catAx>
      <c:valAx>
        <c:axId val="88657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42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355431"/>
        <c:axId val="1522834"/>
      </c:barChart>
      <c:catAx>
        <c:axId val="1435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2834"/>
        <c:crossesAt val="0"/>
        <c:auto val="1"/>
        <c:lblAlgn val="ctr"/>
        <c:lblOffset val="100"/>
        <c:noMultiLvlLbl val="0"/>
      </c:catAx>
      <c:valAx>
        <c:axId val="15228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55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015347"/>
        <c:axId val="18607008"/>
      </c:barChart>
      <c:catAx>
        <c:axId val="3101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07008"/>
        <c:crossesAt val="0"/>
        <c:auto val="1"/>
        <c:lblAlgn val="ctr"/>
        <c:lblOffset val="100"/>
        <c:noMultiLvlLbl val="0"/>
      </c:catAx>
      <c:valAx>
        <c:axId val="186070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15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419944"/>
        <c:axId val="52924682"/>
      </c:barChart>
      <c:catAx>
        <c:axId val="4241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24682"/>
        <c:crossesAt val="0"/>
        <c:auto val="1"/>
        <c:lblAlgn val="ctr"/>
        <c:lblOffset val="100"/>
        <c:noMultiLvlLbl val="0"/>
      </c:catAx>
      <c:valAx>
        <c:axId val="529246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19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098260"/>
        <c:axId val="52033916"/>
      </c:barChart>
      <c:catAx>
        <c:axId val="6609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33916"/>
        <c:crossesAt val="0"/>
        <c:auto val="1"/>
        <c:lblAlgn val="ctr"/>
        <c:lblOffset val="100"/>
        <c:noMultiLvlLbl val="0"/>
      </c:catAx>
      <c:valAx>
        <c:axId val="520339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98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686784"/>
        <c:axId val="43896685"/>
      </c:barChart>
      <c:catAx>
        <c:axId val="8368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96685"/>
        <c:crossesAt val="0"/>
        <c:auto val="1"/>
        <c:lblAlgn val="ctr"/>
        <c:lblOffset val="100"/>
        <c:noMultiLvlLbl val="0"/>
      </c:catAx>
      <c:valAx>
        <c:axId val="438966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86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581354"/>
        <c:axId val="10104244"/>
      </c:barChart>
      <c:catAx>
        <c:axId val="765813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104244"/>
        <c:crossesAt val="0"/>
        <c:auto val="1"/>
        <c:lblAlgn val="ctr"/>
        <c:lblOffset val="100"/>
        <c:noMultiLvlLbl val="0"/>
      </c:catAx>
      <c:valAx>
        <c:axId val="101042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813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