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2107749"/>
        <c:axId val="84457699"/>
      </c:barChart>
      <c:catAx>
        <c:axId val="82107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457699"/>
        <c:crossesAt val="0"/>
        <c:auto val="1"/>
        <c:lblAlgn val="ctr"/>
        <c:lblOffset val="100"/>
        <c:noMultiLvlLbl val="0"/>
      </c:catAx>
      <c:valAx>
        <c:axId val="8445769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1077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9007530"/>
        <c:axId val="33911966"/>
      </c:barChart>
      <c:catAx>
        <c:axId val="99007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911966"/>
        <c:crossesAt val="0"/>
        <c:auto val="1"/>
        <c:lblAlgn val="ctr"/>
        <c:lblOffset val="100"/>
        <c:noMultiLvlLbl val="0"/>
      </c:catAx>
      <c:valAx>
        <c:axId val="3391196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0075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7185708"/>
        <c:axId val="58443945"/>
      </c:barChart>
      <c:catAx>
        <c:axId val="57185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443945"/>
        <c:crossesAt val="0"/>
        <c:auto val="1"/>
        <c:lblAlgn val="ctr"/>
        <c:lblOffset val="100"/>
        <c:noMultiLvlLbl val="0"/>
      </c:catAx>
      <c:valAx>
        <c:axId val="5844394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1857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8998045"/>
        <c:axId val="71604546"/>
      </c:barChart>
      <c:catAx>
        <c:axId val="88998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604546"/>
        <c:crossesAt val="0"/>
        <c:auto val="1"/>
        <c:lblAlgn val="ctr"/>
        <c:lblOffset val="100"/>
        <c:noMultiLvlLbl val="0"/>
      </c:catAx>
      <c:valAx>
        <c:axId val="7160454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9980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1050076"/>
        <c:axId val="80401180"/>
      </c:barChart>
      <c:catAx>
        <c:axId val="71050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401180"/>
        <c:crossesAt val="0"/>
        <c:auto val="1"/>
        <c:lblAlgn val="ctr"/>
        <c:lblOffset val="100"/>
        <c:noMultiLvlLbl val="0"/>
      </c:catAx>
      <c:valAx>
        <c:axId val="8040118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0500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4002571"/>
        <c:axId val="766273"/>
      </c:barChart>
      <c:catAx>
        <c:axId val="24002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6273"/>
        <c:crossesAt val="0"/>
        <c:auto val="1"/>
        <c:lblAlgn val="ctr"/>
        <c:lblOffset val="100"/>
        <c:noMultiLvlLbl val="0"/>
      </c:catAx>
      <c:valAx>
        <c:axId val="76627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0025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3132410"/>
        <c:axId val="72675079"/>
      </c:barChart>
      <c:catAx>
        <c:axId val="9313241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2675079"/>
        <c:crossesAt val="0"/>
        <c:auto val="1"/>
        <c:lblAlgn val="ctr"/>
        <c:lblOffset val="100"/>
        <c:noMultiLvlLbl val="0"/>
      </c:catAx>
      <c:valAx>
        <c:axId val="7267507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13241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