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276460"/>
        <c:axId val="73623367"/>
      </c:barChart>
      <c:catAx>
        <c:axId val="1327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23367"/>
        <c:crossesAt val="0"/>
        <c:auto val="1"/>
        <c:lblAlgn val="ctr"/>
        <c:lblOffset val="100"/>
        <c:noMultiLvlLbl val="0"/>
      </c:catAx>
      <c:valAx>
        <c:axId val="736233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76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94341"/>
        <c:axId val="74991796"/>
      </c:barChart>
      <c:catAx>
        <c:axId val="779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91796"/>
        <c:crossesAt val="0"/>
        <c:auto val="1"/>
        <c:lblAlgn val="ctr"/>
        <c:lblOffset val="100"/>
        <c:noMultiLvlLbl val="0"/>
      </c:catAx>
      <c:valAx>
        <c:axId val="749917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4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510849"/>
        <c:axId val="42413969"/>
      </c:barChart>
      <c:catAx>
        <c:axId val="2351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13969"/>
        <c:crossesAt val="0"/>
        <c:auto val="1"/>
        <c:lblAlgn val="ctr"/>
        <c:lblOffset val="100"/>
        <c:noMultiLvlLbl val="0"/>
      </c:catAx>
      <c:valAx>
        <c:axId val="424139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10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859145"/>
        <c:axId val="47968826"/>
      </c:barChart>
      <c:catAx>
        <c:axId val="3185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68826"/>
        <c:crossesAt val="0"/>
        <c:auto val="1"/>
        <c:lblAlgn val="ctr"/>
        <c:lblOffset val="100"/>
        <c:noMultiLvlLbl val="0"/>
      </c:catAx>
      <c:valAx>
        <c:axId val="47968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59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995488"/>
        <c:axId val="41366172"/>
      </c:barChart>
      <c:catAx>
        <c:axId val="1099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66172"/>
        <c:crossesAt val="0"/>
        <c:auto val="1"/>
        <c:lblAlgn val="ctr"/>
        <c:lblOffset val="100"/>
        <c:noMultiLvlLbl val="0"/>
      </c:catAx>
      <c:valAx>
        <c:axId val="413661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95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827376"/>
        <c:axId val="53729911"/>
      </c:barChart>
      <c:catAx>
        <c:axId val="5782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29911"/>
        <c:crossesAt val="0"/>
        <c:auto val="1"/>
        <c:lblAlgn val="ctr"/>
        <c:lblOffset val="100"/>
        <c:noMultiLvlLbl val="0"/>
      </c:catAx>
      <c:valAx>
        <c:axId val="537299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27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14660"/>
        <c:axId val="20230896"/>
      </c:barChart>
      <c:catAx>
        <c:axId val="36146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230896"/>
        <c:crossesAt val="0"/>
        <c:auto val="1"/>
        <c:lblAlgn val="ctr"/>
        <c:lblOffset val="100"/>
        <c:noMultiLvlLbl val="0"/>
      </c:catAx>
      <c:valAx>
        <c:axId val="202308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46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