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966724"/>
        <c:axId val="75004183"/>
      </c:barChart>
      <c:catAx>
        <c:axId val="1496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04183"/>
        <c:crossesAt val="0"/>
        <c:auto val="1"/>
        <c:lblAlgn val="ctr"/>
        <c:lblOffset val="100"/>
        <c:noMultiLvlLbl val="0"/>
      </c:catAx>
      <c:valAx>
        <c:axId val="750041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66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508327"/>
        <c:axId val="82343638"/>
      </c:barChart>
      <c:catAx>
        <c:axId val="6850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43638"/>
        <c:crossesAt val="0"/>
        <c:auto val="1"/>
        <c:lblAlgn val="ctr"/>
        <c:lblOffset val="100"/>
        <c:noMultiLvlLbl val="0"/>
      </c:catAx>
      <c:valAx>
        <c:axId val="823436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08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652486"/>
        <c:axId val="91764184"/>
      </c:barChart>
      <c:catAx>
        <c:axId val="4765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64184"/>
        <c:crossesAt val="0"/>
        <c:auto val="1"/>
        <c:lblAlgn val="ctr"/>
        <c:lblOffset val="100"/>
        <c:noMultiLvlLbl val="0"/>
      </c:catAx>
      <c:valAx>
        <c:axId val="917641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52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59949"/>
        <c:axId val="33927945"/>
      </c:barChart>
      <c:catAx>
        <c:axId val="885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27945"/>
        <c:crossesAt val="0"/>
        <c:auto val="1"/>
        <c:lblAlgn val="ctr"/>
        <c:lblOffset val="100"/>
        <c:noMultiLvlLbl val="0"/>
      </c:catAx>
      <c:valAx>
        <c:axId val="339279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9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91933"/>
        <c:axId val="34632553"/>
      </c:barChart>
      <c:catAx>
        <c:axId val="749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32553"/>
        <c:crossesAt val="0"/>
        <c:auto val="1"/>
        <c:lblAlgn val="ctr"/>
        <c:lblOffset val="100"/>
        <c:noMultiLvlLbl val="0"/>
      </c:catAx>
      <c:valAx>
        <c:axId val="346325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1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64069"/>
        <c:axId val="6486655"/>
      </c:barChart>
      <c:catAx>
        <c:axId val="266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6655"/>
        <c:crossesAt val="0"/>
        <c:auto val="1"/>
        <c:lblAlgn val="ctr"/>
        <c:lblOffset val="100"/>
        <c:noMultiLvlLbl val="0"/>
      </c:catAx>
      <c:valAx>
        <c:axId val="64866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4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836930"/>
        <c:axId val="42349096"/>
      </c:barChart>
      <c:catAx>
        <c:axId val="908369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349096"/>
        <c:crossesAt val="0"/>
        <c:auto val="1"/>
        <c:lblAlgn val="ctr"/>
        <c:lblOffset val="100"/>
        <c:noMultiLvlLbl val="0"/>
      </c:catAx>
      <c:valAx>
        <c:axId val="423490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369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