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2399654"/>
        <c:axId val="97993129"/>
      </c:scatterChart>
      <c:valAx>
        <c:axId val="423996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993129"/>
        <c:crossesAt val="0"/>
        <c:crossBetween val="midCat"/>
      </c:valAx>
      <c:valAx>
        <c:axId val="979931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3996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