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400015"/>
        <c:axId val="60849283"/>
      </c:scatterChart>
      <c:valAx>
        <c:axId val="484000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283"/>
        <c:crossesAt val="0"/>
        <c:crossBetween val="midCat"/>
      </c:valAx>
      <c:valAx>
        <c:axId val="60849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53849"/>
        <c:axId val="27151707"/>
      </c:scatterChart>
      <c:valAx>
        <c:axId val="666538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707"/>
        <c:crossesAt val="0"/>
        <c:crossBetween val="midCat"/>
      </c:valAx>
      <c:valAx>
        <c:axId val="27151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33836"/>
        <c:axId val="68470989"/>
      </c:scatterChart>
      <c:valAx>
        <c:axId val="891338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989"/>
        <c:crossesAt val="0"/>
        <c:crossBetween val="midCat"/>
      </c:valAx>
      <c:valAx>
        <c:axId val="68470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39272"/>
        <c:axId val="6217901"/>
      </c:scatterChart>
      <c:valAx>
        <c:axId val="731392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01"/>
        <c:crossesAt val="0"/>
        <c:crossBetween val="midCat"/>
      </c:valAx>
      <c:valAx>
        <c:axId val="621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04724"/>
        <c:axId val="20231274"/>
      </c:scatterChart>
      <c:valAx>
        <c:axId val="424047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274"/>
        <c:crossesAt val="0"/>
        <c:crossBetween val="midCat"/>
      </c:valAx>
      <c:valAx>
        <c:axId val="20231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14685"/>
        <c:axId val="3574892"/>
      </c:scatterChart>
      <c:valAx>
        <c:axId val="988146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92"/>
        <c:crossesAt val="0"/>
        <c:crossBetween val="midCat"/>
      </c:valAx>
      <c:valAx>
        <c:axId val="3574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23962"/>
        <c:axId val="22869294"/>
      </c:scatterChart>
      <c:valAx>
        <c:axId val="280239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294"/>
        <c:crossesAt val="0"/>
        <c:crossBetween val="midCat"/>
      </c:valAx>
      <c:valAx>
        <c:axId val="22869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18795"/>
        <c:axId val="76901504"/>
      </c:scatterChart>
      <c:valAx>
        <c:axId val="690187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504"/>
        <c:crossesAt val="0"/>
        <c:crossBetween val="midCat"/>
      </c:valAx>
      <c:valAx>
        <c:axId val="76901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19294"/>
        <c:axId val="72579531"/>
      </c:scatterChart>
      <c:valAx>
        <c:axId val="307192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531"/>
        <c:crossesAt val="0"/>
        <c:crossBetween val="midCat"/>
      </c:valAx>
      <c:valAx>
        <c:axId val="72579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00017"/>
        <c:axId val="67059037"/>
      </c:scatterChart>
      <c:valAx>
        <c:axId val="585000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037"/>
        <c:crossesAt val="0"/>
        <c:crossBetween val="midCat"/>
      </c:valAx>
      <c:valAx>
        <c:axId val="67059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02307"/>
        <c:axId val="5702878"/>
      </c:scatterChart>
      <c:valAx>
        <c:axId val="927023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78"/>
        <c:crossesAt val="0"/>
        <c:crossBetween val="midCat"/>
      </c:valAx>
      <c:valAx>
        <c:axId val="5702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556382"/>
        <c:axId val="55113461"/>
      </c:scatterChart>
      <c:valAx>
        <c:axId val="695563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461"/>
        <c:crossesAt val="0"/>
        <c:crossBetween val="midCat"/>
      </c:valAx>
      <c:valAx>
        <c:axId val="55113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