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959080"/>
        <c:axId val="13300317"/>
      </c:scatterChart>
      <c:valAx>
        <c:axId val="229590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317"/>
        <c:crossesAt val="0"/>
        <c:crossBetween val="midCat"/>
      </c:valAx>
      <c:valAx>
        <c:axId val="13300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19030"/>
        <c:axId val="76270472"/>
      </c:scatterChart>
      <c:valAx>
        <c:axId val="356190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472"/>
        <c:crossesAt val="0"/>
        <c:crossBetween val="midCat"/>
      </c:valAx>
      <c:valAx>
        <c:axId val="76270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55754"/>
        <c:axId val="31162197"/>
      </c:scatterChart>
      <c:valAx>
        <c:axId val="432557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197"/>
        <c:crossesAt val="0"/>
        <c:crossBetween val="midCat"/>
      </c:valAx>
      <c:valAx>
        <c:axId val="31162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27563"/>
        <c:axId val="87274101"/>
      </c:scatterChart>
      <c:valAx>
        <c:axId val="220275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101"/>
        <c:crossesAt val="0"/>
        <c:crossBetween val="midCat"/>
      </c:valAx>
      <c:valAx>
        <c:axId val="87274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00076"/>
        <c:axId val="75743861"/>
      </c:scatterChart>
      <c:valAx>
        <c:axId val="561000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861"/>
        <c:crossesAt val="0"/>
        <c:crossBetween val="midCat"/>
      </c:valAx>
      <c:valAx>
        <c:axId val="75743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08308"/>
        <c:axId val="52860869"/>
      </c:scatterChart>
      <c:valAx>
        <c:axId val="828083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869"/>
        <c:crossesAt val="0"/>
        <c:crossBetween val="midCat"/>
      </c:valAx>
      <c:valAx>
        <c:axId val="52860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64489"/>
        <c:axId val="13873260"/>
      </c:scatterChart>
      <c:valAx>
        <c:axId val="418644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260"/>
        <c:crossesAt val="0"/>
        <c:crossBetween val="midCat"/>
      </c:valAx>
      <c:valAx>
        <c:axId val="13873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4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91849"/>
        <c:axId val="9672111"/>
      </c:scatterChart>
      <c:valAx>
        <c:axId val="924918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11"/>
        <c:crossesAt val="0"/>
        <c:crossBetween val="midCat"/>
      </c:valAx>
      <c:valAx>
        <c:axId val="9672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17132"/>
        <c:axId val="48767180"/>
      </c:scatterChart>
      <c:valAx>
        <c:axId val="655171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7180"/>
        <c:crossesAt val="0"/>
        <c:crossBetween val="midCat"/>
      </c:valAx>
      <c:valAx>
        <c:axId val="48767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59940"/>
        <c:axId val="44665863"/>
      </c:scatterChart>
      <c:valAx>
        <c:axId val="444599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863"/>
        <c:crossesAt val="0"/>
        <c:crossBetween val="midCat"/>
      </c:valAx>
      <c:valAx>
        <c:axId val="44665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53167"/>
        <c:axId val="49140954"/>
      </c:scatterChart>
      <c:valAx>
        <c:axId val="607531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0954"/>
        <c:crossesAt val="0"/>
        <c:crossBetween val="midCat"/>
      </c:valAx>
      <c:valAx>
        <c:axId val="49140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771464"/>
        <c:axId val="23788357"/>
      </c:scatterChart>
      <c:valAx>
        <c:axId val="427714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357"/>
        <c:crossesAt val="0"/>
        <c:crossBetween val="midCat"/>
      </c:valAx>
      <c:valAx>
        <c:axId val="23788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