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355163"/>
        <c:axId val="75722412"/>
      </c:scatterChart>
      <c:valAx>
        <c:axId val="433551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412"/>
        <c:crossesAt val="0"/>
        <c:crossBetween val="midCat"/>
      </c:valAx>
      <c:valAx>
        <c:axId val="75722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65536"/>
        <c:axId val="87899235"/>
      </c:scatterChart>
      <c:valAx>
        <c:axId val="443655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235"/>
        <c:crossesAt val="0"/>
        <c:crossBetween val="midCat"/>
      </c:valAx>
      <c:valAx>
        <c:axId val="87899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52293"/>
        <c:axId val="60793655"/>
      </c:scatterChart>
      <c:valAx>
        <c:axId val="348522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655"/>
        <c:crossesAt val="0"/>
        <c:crossBetween val="midCat"/>
      </c:valAx>
      <c:valAx>
        <c:axId val="60793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31787"/>
        <c:axId val="75762433"/>
      </c:scatterChart>
      <c:valAx>
        <c:axId val="342317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433"/>
        <c:crossesAt val="0"/>
        <c:crossBetween val="midCat"/>
      </c:valAx>
      <c:valAx>
        <c:axId val="75762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79848"/>
        <c:axId val="92554150"/>
      </c:scatterChart>
      <c:valAx>
        <c:axId val="840798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150"/>
        <c:crossesAt val="0"/>
        <c:crossBetween val="midCat"/>
      </c:valAx>
      <c:valAx>
        <c:axId val="92554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53538"/>
        <c:axId val="9322957"/>
      </c:scatterChart>
      <c:valAx>
        <c:axId val="401535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57"/>
        <c:crossesAt val="0"/>
        <c:crossBetween val="midCat"/>
      </c:valAx>
      <c:valAx>
        <c:axId val="9322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85440"/>
        <c:axId val="82338458"/>
      </c:scatterChart>
      <c:valAx>
        <c:axId val="127854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458"/>
        <c:crossesAt val="0"/>
        <c:crossBetween val="midCat"/>
      </c:valAx>
      <c:valAx>
        <c:axId val="82338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16537"/>
        <c:axId val="96469236"/>
      </c:scatterChart>
      <c:valAx>
        <c:axId val="704165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236"/>
        <c:crossesAt val="0"/>
        <c:crossBetween val="midCat"/>
      </c:valAx>
      <c:valAx>
        <c:axId val="96469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48240"/>
        <c:axId val="77659393"/>
      </c:scatterChart>
      <c:valAx>
        <c:axId val="678482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393"/>
        <c:crossesAt val="0"/>
        <c:crossBetween val="midCat"/>
      </c:valAx>
      <c:valAx>
        <c:axId val="77659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80076"/>
        <c:axId val="90755420"/>
      </c:scatterChart>
      <c:valAx>
        <c:axId val="505800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420"/>
        <c:crossesAt val="0"/>
        <c:crossBetween val="midCat"/>
      </c:valAx>
      <c:valAx>
        <c:axId val="90755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05019"/>
        <c:axId val="80113242"/>
      </c:scatterChart>
      <c:valAx>
        <c:axId val="342050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242"/>
        <c:crossesAt val="0"/>
        <c:crossBetween val="midCat"/>
      </c:valAx>
      <c:valAx>
        <c:axId val="80113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994863"/>
        <c:axId val="18561526"/>
      </c:scatterChart>
      <c:valAx>
        <c:axId val="929948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526"/>
        <c:crossesAt val="0"/>
        <c:crossBetween val="midCat"/>
      </c:valAx>
      <c:valAx>
        <c:axId val="18561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