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1667"/>
        <c:axId val="53925531"/>
      </c:scatterChart>
      <c:valAx>
        <c:axId val="70016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31"/>
        <c:crossesAt val="0"/>
        <c:crossBetween val="midCat"/>
      </c:valAx>
      <c:valAx>
        <c:axId val="5392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8713"/>
        <c:axId val="99165494"/>
      </c:scatterChart>
      <c:valAx>
        <c:axId val="535387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94"/>
        <c:crossesAt val="0"/>
        <c:crossBetween val="midCat"/>
      </c:valAx>
      <c:valAx>
        <c:axId val="9916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44436"/>
        <c:axId val="73762336"/>
      </c:scatterChart>
      <c:valAx>
        <c:axId val="60644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336"/>
        <c:crossesAt val="0"/>
        <c:crossBetween val="midCat"/>
      </c:valAx>
      <c:valAx>
        <c:axId val="7376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6097"/>
        <c:axId val="81192217"/>
      </c:scatterChart>
      <c:valAx>
        <c:axId val="74316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217"/>
        <c:crossesAt val="0"/>
        <c:crossBetween val="midCat"/>
      </c:valAx>
      <c:valAx>
        <c:axId val="8119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6508"/>
        <c:axId val="5777038"/>
      </c:scatterChart>
      <c:valAx>
        <c:axId val="357565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38"/>
        <c:crossesAt val="0"/>
        <c:crossBetween val="midCat"/>
      </c:valAx>
      <c:valAx>
        <c:axId val="5777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0271"/>
        <c:axId val="42095189"/>
      </c:scatterChart>
      <c:valAx>
        <c:axId val="93520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189"/>
        <c:crossesAt val="0"/>
        <c:crossBetween val="midCat"/>
      </c:valAx>
      <c:valAx>
        <c:axId val="4209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938"/>
        <c:axId val="83863114"/>
      </c:scatterChart>
      <c:valAx>
        <c:axId val="8824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114"/>
        <c:crossesAt val="0"/>
        <c:crossBetween val="midCat"/>
      </c:valAx>
      <c:valAx>
        <c:axId val="8386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7559"/>
        <c:axId val="31409826"/>
      </c:scatterChart>
      <c:valAx>
        <c:axId val="14197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26"/>
        <c:crossesAt val="0"/>
        <c:crossBetween val="midCat"/>
      </c:valAx>
      <c:valAx>
        <c:axId val="3140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1398"/>
        <c:axId val="34183741"/>
      </c:scatterChart>
      <c:valAx>
        <c:axId val="43091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741"/>
        <c:crossesAt val="0"/>
        <c:crossBetween val="midCat"/>
      </c:valAx>
      <c:valAx>
        <c:axId val="3418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1775"/>
        <c:axId val="4678009"/>
      </c:scatterChart>
      <c:valAx>
        <c:axId val="157717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09"/>
        <c:crossesAt val="0"/>
        <c:crossBetween val="midCat"/>
      </c:valAx>
      <c:valAx>
        <c:axId val="467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74068"/>
        <c:axId val="28887706"/>
      </c:scatterChart>
      <c:valAx>
        <c:axId val="613740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06"/>
        <c:crossesAt val="0"/>
        <c:crossBetween val="midCat"/>
      </c:valAx>
      <c:valAx>
        <c:axId val="28887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7202"/>
        <c:axId val="68517274"/>
      </c:scatterChart>
      <c:valAx>
        <c:axId val="32672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74"/>
        <c:crossesAt val="0"/>
        <c:crossBetween val="midCat"/>
      </c:valAx>
      <c:valAx>
        <c:axId val="6851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