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1310"/>
        <c:axId val="94961064"/>
      </c:scatterChart>
      <c:valAx>
        <c:axId val="3061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64"/>
        <c:crossesAt val="0"/>
        <c:crossBetween val="midCat"/>
      </c:valAx>
      <c:valAx>
        <c:axId val="9496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53867"/>
        <c:axId val="55883755"/>
      </c:scatterChart>
      <c:valAx>
        <c:axId val="129538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55"/>
        <c:crossesAt val="0"/>
        <c:crossBetween val="midCat"/>
      </c:valAx>
      <c:valAx>
        <c:axId val="55883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59091"/>
        <c:axId val="31554790"/>
      </c:scatterChart>
      <c:valAx>
        <c:axId val="58759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790"/>
        <c:crossesAt val="0"/>
        <c:crossBetween val="midCat"/>
      </c:valAx>
      <c:valAx>
        <c:axId val="3155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3946"/>
        <c:axId val="43403873"/>
      </c:scatterChart>
      <c:valAx>
        <c:axId val="79139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873"/>
        <c:crossesAt val="0"/>
        <c:crossBetween val="midCat"/>
      </c:valAx>
      <c:valAx>
        <c:axId val="4340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67883"/>
        <c:axId val="27043457"/>
      </c:scatterChart>
      <c:valAx>
        <c:axId val="30467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457"/>
        <c:crossesAt val="0"/>
        <c:crossBetween val="midCat"/>
      </c:valAx>
      <c:valAx>
        <c:axId val="2704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8927"/>
        <c:axId val="61978224"/>
      </c:scatterChart>
      <c:valAx>
        <c:axId val="61789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224"/>
        <c:crossesAt val="0"/>
        <c:crossBetween val="midCat"/>
      </c:valAx>
      <c:valAx>
        <c:axId val="6197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5850"/>
        <c:axId val="47976011"/>
      </c:scatterChart>
      <c:valAx>
        <c:axId val="860458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11"/>
        <c:crossesAt val="0"/>
        <c:crossBetween val="midCat"/>
      </c:valAx>
      <c:valAx>
        <c:axId val="4797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81964"/>
        <c:axId val="55977033"/>
      </c:scatterChart>
      <c:valAx>
        <c:axId val="34981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033"/>
        <c:crossesAt val="0"/>
        <c:crossBetween val="midCat"/>
      </c:valAx>
      <c:valAx>
        <c:axId val="5597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674"/>
        <c:axId val="86009006"/>
      </c:scatterChart>
      <c:valAx>
        <c:axId val="8141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006"/>
        <c:crossesAt val="0"/>
        <c:crossBetween val="midCat"/>
      </c:valAx>
      <c:valAx>
        <c:axId val="8600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7283"/>
        <c:axId val="60028625"/>
      </c:scatterChart>
      <c:valAx>
        <c:axId val="816972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625"/>
        <c:crossesAt val="0"/>
        <c:crossBetween val="midCat"/>
      </c:valAx>
      <c:valAx>
        <c:axId val="60028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4267"/>
        <c:axId val="32629369"/>
      </c:scatterChart>
      <c:valAx>
        <c:axId val="92224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369"/>
        <c:crossesAt val="0"/>
        <c:crossBetween val="midCat"/>
      </c:valAx>
      <c:valAx>
        <c:axId val="3262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81336"/>
        <c:axId val="88756775"/>
      </c:scatterChart>
      <c:valAx>
        <c:axId val="27681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75"/>
        <c:crossesAt val="0"/>
        <c:crossBetween val="midCat"/>
      </c:valAx>
      <c:valAx>
        <c:axId val="8875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