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529108"/>
        <c:axId val="48445872"/>
      </c:barChart>
      <c:catAx>
        <c:axId val="10529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445872"/>
        <c:crossesAt val="0"/>
        <c:auto val="1"/>
        <c:lblAlgn val="ctr"/>
        <c:lblOffset val="100"/>
        <c:noMultiLvlLbl val="0"/>
      </c:catAx>
      <c:valAx>
        <c:axId val="484458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5291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040191"/>
        <c:axId val="20412283"/>
      </c:barChart>
      <c:catAx>
        <c:axId val="310401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412283"/>
        <c:crossesAt val="0"/>
        <c:auto val="1"/>
        <c:lblAlgn val="ctr"/>
        <c:lblOffset val="100"/>
        <c:noMultiLvlLbl val="0"/>
      </c:catAx>
      <c:valAx>
        <c:axId val="204122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0401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