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1514"/>
        <c:axId val="62251017"/>
      </c:lineChart>
      <c:catAx>
        <c:axId val="7222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17"/>
        <c:crossesAt val="0"/>
        <c:auto val="1"/>
        <c:lblAlgn val="ctr"/>
        <c:lblOffset val="100"/>
        <c:noMultiLvlLbl val="0"/>
      </c:catAx>
      <c:valAx>
        <c:axId val="622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5681"/>
        <c:axId val="3098392"/>
      </c:lineChart>
      <c:catAx>
        <c:axId val="54255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2"/>
        <c:crossesAt val="0"/>
        <c:auto val="1"/>
        <c:lblAlgn val="ctr"/>
        <c:lblOffset val="100"/>
        <c:noMultiLvlLbl val="0"/>
      </c:catAx>
      <c:valAx>
        <c:axId val="30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48474"/>
        <c:axId val="1366029"/>
      </c:lineChart>
      <c:catAx>
        <c:axId val="7454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29"/>
        <c:crossesAt val="0"/>
        <c:auto val="1"/>
        <c:lblAlgn val="ctr"/>
        <c:lblOffset val="100"/>
        <c:noMultiLvlLbl val="0"/>
      </c:catAx>
      <c:valAx>
        <c:axId val="1366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54440"/>
        <c:axId val="4766595"/>
      </c:scatterChart>
      <c:valAx>
        <c:axId val="4685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95"/>
        <c:crossesAt val="0"/>
        <c:crossBetween val="midCat"/>
      </c:valAx>
      <c:valAx>
        <c:axId val="4766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7481"/>
        <c:axId val="81027690"/>
      </c:scatterChart>
      <c:valAx>
        <c:axId val="7497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690"/>
        <c:crossesAt val="0"/>
        <c:crossBetween val="midCat"/>
      </c:valAx>
      <c:valAx>
        <c:axId val="810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