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7969"/>
        <c:axId val="80258645"/>
      </c:lineChart>
      <c:catAx>
        <c:axId val="6296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645"/>
        <c:crossesAt val="0"/>
        <c:auto val="1"/>
        <c:lblAlgn val="ctr"/>
        <c:lblOffset val="100"/>
        <c:noMultiLvlLbl val="0"/>
      </c:catAx>
      <c:valAx>
        <c:axId val="802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8223"/>
        <c:axId val="86711520"/>
      </c:lineChart>
      <c:catAx>
        <c:axId val="4698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20"/>
        <c:crossesAt val="0"/>
        <c:auto val="1"/>
        <c:lblAlgn val="ctr"/>
        <c:lblOffset val="100"/>
        <c:noMultiLvlLbl val="0"/>
      </c:catAx>
      <c:valAx>
        <c:axId val="867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61021"/>
        <c:axId val="27310620"/>
      </c:lineChart>
      <c:catAx>
        <c:axId val="4876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20"/>
        <c:crossesAt val="0"/>
        <c:auto val="1"/>
        <c:lblAlgn val="ctr"/>
        <c:lblOffset val="100"/>
        <c:noMultiLvlLbl val="0"/>
      </c:catAx>
      <c:valAx>
        <c:axId val="27310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19716"/>
        <c:axId val="56911872"/>
      </c:scatterChart>
      <c:valAx>
        <c:axId val="8601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72"/>
        <c:crossesAt val="0"/>
        <c:crossBetween val="midCat"/>
      </c:valAx>
      <c:valAx>
        <c:axId val="56911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30914"/>
        <c:axId val="81059239"/>
      </c:scatterChart>
      <c:valAx>
        <c:axId val="6533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39"/>
        <c:crossesAt val="0"/>
        <c:crossBetween val="midCat"/>
      </c:valAx>
      <c:valAx>
        <c:axId val="810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