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5477"/>
        <c:axId val="95061243"/>
      </c:lineChart>
      <c:catAx>
        <c:axId val="61295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243"/>
        <c:crossesAt val="0"/>
        <c:auto val="1"/>
        <c:lblAlgn val="ctr"/>
        <c:lblOffset val="100"/>
        <c:noMultiLvlLbl val="0"/>
      </c:catAx>
      <c:valAx>
        <c:axId val="950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8773"/>
        <c:axId val="33549077"/>
      </c:lineChart>
      <c:catAx>
        <c:axId val="90688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077"/>
        <c:crossesAt val="0"/>
        <c:auto val="1"/>
        <c:lblAlgn val="ctr"/>
        <c:lblOffset val="100"/>
        <c:noMultiLvlLbl val="0"/>
      </c:catAx>
      <c:valAx>
        <c:axId val="335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53840"/>
        <c:axId val="62041578"/>
      </c:lineChart>
      <c:catAx>
        <c:axId val="1785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578"/>
        <c:crossesAt val="0"/>
        <c:auto val="1"/>
        <c:lblAlgn val="ctr"/>
        <c:lblOffset val="100"/>
        <c:noMultiLvlLbl val="0"/>
      </c:catAx>
      <c:valAx>
        <c:axId val="62041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29721"/>
        <c:axId val="31064415"/>
      </c:scatterChart>
      <c:valAx>
        <c:axId val="6552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415"/>
        <c:crossesAt val="0"/>
        <c:crossBetween val="midCat"/>
      </c:valAx>
      <c:valAx>
        <c:axId val="31064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779650"/>
        <c:axId val="44573699"/>
      </c:scatterChart>
      <c:valAx>
        <c:axId val="1777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699"/>
        <c:crossesAt val="0"/>
        <c:crossBetween val="midCat"/>
      </c:valAx>
      <c:valAx>
        <c:axId val="445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